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t xml:space="preserve">			&lt;br&gt;</t>
  </si>
  <si>
    <t xml:space="preserve">			&lt;ul&gt;</t>
  </si>
  <si>
    <t xml:space="preserve">				&lt;center&gt;				</t>
  </si>
  <si>
    <t xml:space="preserve">				&lt;h3&gt;Group Planning -- Research Project : Project Based Learning Project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O\'Neil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deas/Research Questions</t>
  </si>
  <si>
    <t xml:space="preserve">		valign = "top" align = "left" width = "130" &gt;</t>
  </si>
  <si>
    <t xml:space="preserve">				&lt;div id = "div_content"&gt;</t>
  </si>
  <si>
    <t xml:space="preserve">			Researchers independently identify at least 4 reasonable</t>
  </si>
  <si>
    <t xml:space="preserve"> insightful</t>
  </si>
  <si>
    <t xml:space="preserve"> creative ideas/questions to pursue when doing the research.</t>
  </si>
  <si>
    <t xml:space="preserve">			Researchers independently identify at least 4 reasonable ideas/questions to pursue when doing the research.</t>
  </si>
  <si>
    <t xml:space="preserve">			Researchers  identify</t>
  </si>
  <si>
    <t xml:space="preserve"> with some adult help</t>
  </si>
  <si>
    <t xml:space="preserve"> at least 4 reasonable ideas/questions to pursue when doing the research.</t>
  </si>
  <si>
    <t xml:space="preserve"> with considerable adult help</t>
  </si>
  <si>
    <t xml:space="preserve">  4 reasonable ideas/questions to pursue when doing the research.</t>
  </si>
  <si>
    <t xml:space="preserve">			Delegation of Responsibility</t>
  </si>
  <si>
    <t xml:space="preserve">			Each student in the group can clearly explain what information is needed by the group</t>
  </si>
  <si>
    <t xml:space="preserve"> what information s/he is responsible for locating</t>
  </si>
  <si>
    <t xml:space="preserve"> and when the information is needed.</t>
  </si>
  <si>
    <t xml:space="preserve">			Each student in the group can clearly explain what information s/he is responsible for locating.</t>
  </si>
  <si>
    <t xml:space="preserve">			Each student in the group can</t>
  </si>
  <si>
    <t xml:space="preserve"> with minimal prompting from peers</t>
  </si>
  <si>
    <t xml:space="preserve"> clearly explain  what information s/he is responsible for locating.</t>
  </si>
  <si>
    <t xml:space="preserve">			One or more students in the group cannot clearly explain  what information they are responsible for locating.</t>
  </si>
  <si>
    <t xml:space="preserve">			Quality of Sources</t>
  </si>
  <si>
    <t xml:space="preserve">			Researchers independently locate at least 2 reliable</t>
  </si>
  <si>
    <t xml:space="preserve"> interesting information sources for EACH of their ideas or questions.</t>
  </si>
  <si>
    <t xml:space="preserve">			Researchers independently locate at least 2 reliable information sources for EACH of their ideas or questions.</t>
  </si>
  <si>
    <t xml:space="preserve">			Researchers</t>
  </si>
  <si>
    <t xml:space="preserve"> locate at least 2 reliable information sources for EACH of their ideas or questions.</t>
  </si>
  <si>
    <t xml:space="preserve"> with extensive adult help</t>
  </si>
  <si>
    <t xml:space="preserve">			&lt;/table&gt;</t>
  </si>
  <si>
    <t xml:space="preserve">				&lt;br&gt;</t>
  </si>
  <si>
    <t xml:space="preserve">					Date Created:  &lt;b&gt;Apr 17</t>
  </si>
  <si>
    <t xml:space="preserve"> 2012 03:22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9.76"/>
    <col collapsed="false" customWidth="true" hidden="false" outlineLevel="0" max="2" min="2" style="0" width="57.06"/>
    <col collapsed="false" customWidth="true" hidden="false" outlineLevel="0" max="3" min="3" style="0" width="67.9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  <c r="C70" s="0" t="s">
        <v>40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1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2</v>
      </c>
      <c r="B82" s="0" t="s">
        <v>43</v>
      </c>
      <c r="C82" s="0" t="s">
        <v>44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  <c r="B88" s="0" t="s">
        <v>45</v>
      </c>
      <c r="C88" s="0" t="s">
        <v>46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7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8</v>
      </c>
      <c r="B104" s="0" t="s">
        <v>49</v>
      </c>
      <c r="C104" s="0" t="s">
        <v>50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51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52</v>
      </c>
      <c r="B116" s="0" t="s">
        <v>53</v>
      </c>
      <c r="C116" s="0" t="s">
        <v>54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55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6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7</v>
      </c>
      <c r="B138" s="0" t="s">
        <v>5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60</v>
      </c>
      <c r="B150" s="0" t="s">
        <v>43</v>
      </c>
      <c r="C150" s="0" t="s">
        <v>6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60</v>
      </c>
      <c r="B156" s="0" t="s">
        <v>62</v>
      </c>
      <c r="C156" s="0" t="s">
        <v>6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63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64</v>
      </c>
    </row>
    <row r="164" customFormat="false" ht="12.8" hidden="false" customHeight="false" outlineLevel="0" collapsed="false">
      <c r="A164" s="0" t="s">
        <v>37</v>
      </c>
    </row>
    <row r="165" customFormat="false" ht="12.8" hidden="false" customHeight="false" outlineLevel="0" collapsed="false">
      <c r="A165" s="0" t="s">
        <v>65</v>
      </c>
      <c r="B165" s="0" t="s">
        <v>66</v>
      </c>
    </row>
    <row r="166" customFormat="false" ht="12.8" hidden="false" customHeight="false" outlineLevel="0" collapsed="false">
      <c r="A166" s="0" t="s">
        <v>1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